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6)_DS03_Cell2_3.cmn" sheetId="2" state="visible" r:id="rId3"/>
    <sheet name="(2006)_DS03_Cell2_2.cmn" sheetId="3" state="visible" r:id="rId4"/>
    <sheet name="(2006)_DS03_Cell2_1.cmn" sheetId="4" state="visible" r:id="rId5"/>
    <sheet name="(2006)_DS03_Cell1_3.cmn" sheetId="5" state="visible" r:id="rId6"/>
    <sheet name="(2006)_DS03_Cell1_2.cmn" sheetId="6" state="visible" r:id="rId7"/>
    <sheet name="(2006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19 inclusive</t>
  </si>
  <si>
    <t xml:space="preserve">08/21 to 08/24 inclusive</t>
  </si>
  <si>
    <t xml:space="preserve">08/31 to 09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3\SA\(2006)_DS03_Cell2_3_0.prj</t>
  </si>
  <si>
    <t xml:space="preserve">Z:\ArkBasin\CSU_Ark_Valley_Data\IDSCU Data\IDSCU Output\DS\2006\DS3\SA\(2006)_DS03_Cell2_3_1.prj</t>
  </si>
  <si>
    <t xml:space="preserve">Z:\ArkBasin\CSU_Ark_Valley_Data\IDSCU Data\IDSCU Output\DS\2006\DS3\SA\(2006)_DS03_Cell2_3_2.prj</t>
  </si>
  <si>
    <t xml:space="preserve">(2006)_DS03_Cell2_2.cmn</t>
  </si>
  <si>
    <t xml:space="preserve">Z:\ArkBasin\CSU_Ark_Valley_Data\IDSCU Data\IDSCU Output\DS\2006\DS3\SA\(2006)_DS03_Cell2_2_0.prj</t>
  </si>
  <si>
    <t xml:space="preserve">Z:\ArkBasin\CSU_Ark_Valley_Data\IDSCU Data\IDSCU Output\DS\2006\DS3\SA\(2006)_DS03_Cell2_2_1.prj</t>
  </si>
  <si>
    <t xml:space="preserve">Z:\ArkBasin\CSU_Ark_Valley_Data\IDSCU Data\IDSCU Output\DS\2006\DS3\SA\(2006)_DS03_Cell2_2_2.prj</t>
  </si>
  <si>
    <t xml:space="preserve">(2006)_DS03_Cell2_1.cmn</t>
  </si>
  <si>
    <t xml:space="preserve">Z:\ArkBasin\CSU_Ark_Valley_Data\IDSCU Data\IDSCU Output\DS\2006\DS3\SA\(2006)_DS03_Cell2_1_0.prj</t>
  </si>
  <si>
    <t xml:space="preserve">Z:\ArkBasin\CSU_Ark_Valley_Data\IDSCU Data\IDSCU Output\DS\2006\DS3\SA\(2006)_DS03_Cell2_1_1.prj</t>
  </si>
  <si>
    <t xml:space="preserve">Z:\ArkBasin\CSU_Ark_Valley_Data\IDSCU Data\IDSCU Output\DS\2006\DS3\SA\(2006)_DS03_Cell2_1_2.prj</t>
  </si>
  <si>
    <t xml:space="preserve">(2006)_DS03_Cell1_3.cmn</t>
  </si>
  <si>
    <t xml:space="preserve">Z:\ArkBasin\CSU_Ark_Valley_Data\IDSCU Data\IDSCU Output\DS\2006\DS3\SA\(2006)_DS03_Cell1_3_0.prj</t>
  </si>
  <si>
    <t xml:space="preserve">Z:\ArkBasin\CSU_Ark_Valley_Data\IDSCU Data\IDSCU Output\DS\2006\DS3\SA\(2006)_DS03_Cell1_3_1.prj</t>
  </si>
  <si>
    <t xml:space="preserve">Z:\ArkBasin\CSU_Ark_Valley_Data\IDSCU Data\IDSCU Output\DS\2006\DS3\SA\(2006)_DS03_Cell1_3_2.prj</t>
  </si>
  <si>
    <t xml:space="preserve">(2006)_DS03_Cell1_2.cmn</t>
  </si>
  <si>
    <t xml:space="preserve">Z:\ArkBasin\CSU_Ark_Valley_Data\IDSCU Data\IDSCU Output\DS\2006\DS3\SA\(2006)_DS03_Cell1_2_0.prj</t>
  </si>
  <si>
    <t xml:space="preserve">Z:\ArkBasin\CSU_Ark_Valley_Data\IDSCU Data\IDSCU Output\DS\2006\DS3\SA\(2006)_DS03_Cell1_2_1.prj</t>
  </si>
  <si>
    <t xml:space="preserve">Z:\ArkBasin\CSU_Ark_Valley_Data\IDSCU Data\IDSCU Output\DS\2006\DS3\SA\(2006)_DS03_Cell1_2_2.prj</t>
  </si>
  <si>
    <t xml:space="preserve">(2006)_DS03_Cell1_1.cmn</t>
  </si>
  <si>
    <t xml:space="preserve">Z:\ArkBasin\CSU_Ark_Valley_Data\IDSCU Data\IDSCU Output\DS\2006\DS3\SA\(2006)_DS03_Cell1_1_0.prj</t>
  </si>
  <si>
    <t xml:space="preserve">Z:\ArkBasin\CSU_Ark_Valley_Data\IDSCU Data\IDSCU Output\DS\2006\DS3\SA\(2006)_DS03_Cell1_1_1.prj</t>
  </si>
  <si>
    <t xml:space="preserve">Z:\ArkBasin\CSU_Ark_Valley_Data\IDSCU Data\IDSCU Output\DS\2006\DS3\SA\(2006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77.711999617517</v>
      </c>
      <c r="E2" s="2" t="n">
        <v>87.4115996360779</v>
      </c>
      <c r="F2" s="2" t="n">
        <v>88.9035321868684</v>
      </c>
      <c r="G2" s="2" t="n">
        <f aca="false">(100-F2)</f>
        <v>11.09646781313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6.3539999127388</v>
      </c>
      <c r="E3" s="2" t="n">
        <v>37.8396000266075</v>
      </c>
      <c r="F3" s="2" t="n">
        <v>96.0739539719656</v>
      </c>
      <c r="G3" s="2" t="n">
        <f aca="false">(100-F3)</f>
        <v>3.92604602803436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7.4044000729918</v>
      </c>
      <c r="E4" s="2" t="n">
        <v>35.618399977684</v>
      </c>
      <c r="F4" s="2" t="n">
        <v>76.9388857729755</v>
      </c>
      <c r="G4" s="2" t="n">
        <f aca="false">(100-F4)</f>
        <v>23.061114227024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13.9535996317863</v>
      </c>
      <c r="E5" s="2" t="n">
        <v>13.953599631786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66.9539985358715</v>
      </c>
      <c r="E6" s="2" t="n">
        <v>69.9299984872341</v>
      </c>
      <c r="F6" s="2" t="n">
        <v>95.7443157218059</v>
      </c>
      <c r="G6" s="2" t="n">
        <f aca="false">(100-F6)</f>
        <v>4.25568427819412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0.2795991897583</v>
      </c>
      <c r="E7" s="2" t="n">
        <v>30.2795991897583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5.5179993212223</v>
      </c>
      <c r="E8" s="2" t="n">
        <v>28.4939992725849</v>
      </c>
      <c r="F8" s="2" t="n">
        <v>89.5556958400504</v>
      </c>
      <c r="G8" s="2" t="n">
        <f aca="false">(100-F8)</f>
        <v>10.4443041599497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11.1564000248909</v>
      </c>
      <c r="E9" s="2" t="n">
        <v>11.156400024890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77.711999617517</v>
      </c>
      <c r="E10" s="2" t="n">
        <v>87.4115996360779</v>
      </c>
      <c r="F10" s="2" t="n">
        <v>88.9035321868684</v>
      </c>
      <c r="G10" s="2" t="n">
        <f aca="false">(100-F10)</f>
        <v>11.0964678131317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36.3539999127388</v>
      </c>
      <c r="E11" s="2" t="n">
        <v>37.8396000266075</v>
      </c>
      <c r="F11" s="2" t="n">
        <v>96.0739539719656</v>
      </c>
      <c r="G11" s="2" t="n">
        <f aca="false">(100-F11)</f>
        <v>3.92604602803436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27.4044000729918</v>
      </c>
      <c r="E12" s="2" t="n">
        <v>35.618399977684</v>
      </c>
      <c r="F12" s="2" t="n">
        <v>76.9388857729755</v>
      </c>
      <c r="G12" s="2" t="n">
        <f aca="false">(100-F12)</f>
        <v>23.061114227024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13.9535996317863</v>
      </c>
      <c r="E13" s="2" t="n">
        <v>13.95359963178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84.5616005435586</v>
      </c>
      <c r="E14" s="2" t="n">
        <v>104.886001199484</v>
      </c>
      <c r="F14" s="2" t="n">
        <v>80.6223896196881</v>
      </c>
      <c r="G14" s="2" t="n">
        <f aca="false">(100-F14)</f>
        <v>19.3776103803119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39.7920008003712</v>
      </c>
      <c r="E15" s="2" t="n">
        <v>45.4068009853363</v>
      </c>
      <c r="F15" s="2" t="n">
        <v>87.6344510885531</v>
      </c>
      <c r="G15" s="2" t="n">
        <f aca="false">(100-F15)</f>
        <v>12.365548911447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28.0295998826623</v>
      </c>
      <c r="E16" s="2" t="n">
        <v>42.7392003536224</v>
      </c>
      <c r="F16" s="2" t="n">
        <v>65.5828832798614</v>
      </c>
      <c r="G16" s="2" t="n">
        <f aca="false">(100-F16)</f>
        <v>34.4171167201386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16.7399998605251</v>
      </c>
      <c r="E17" s="2" t="n">
        <v>16.7399998605251</v>
      </c>
      <c r="F17" s="2" t="n">
        <v>100</v>
      </c>
      <c r="G17" s="2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6.54480001330376</v>
      </c>
      <c r="E2" s="0" t="n">
        <v>6.5448000133037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3.10319995880127</v>
      </c>
      <c r="E4" s="0" t="n">
        <v>3.10319995880127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5.23439982533455</v>
      </c>
      <c r="E5" s="0" t="n">
        <v>5.23439982533455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9</v>
      </c>
      <c r="D6" s="0" t="n">
        <v>2.75399994850159</v>
      </c>
      <c r="E6" s="0" t="n">
        <v>2.7539999485015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2.48039987683296</v>
      </c>
      <c r="E7" s="0" t="n">
        <v>2.48039987683296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6.54480001330376</v>
      </c>
      <c r="E8" s="0" t="n">
        <v>6.54480001330376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3.10319995880127</v>
      </c>
      <c r="E10" s="0" t="n">
        <v>3.10319995880127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7.85159987211227</v>
      </c>
      <c r="E11" s="0" t="n">
        <v>7.85159987211227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9</v>
      </c>
      <c r="D12" s="0" t="n">
        <v>4.12919989228249</v>
      </c>
      <c r="E12" s="0" t="n">
        <v>4.1291998922824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3.72239997982979</v>
      </c>
      <c r="E13" s="0" t="n">
        <v>3.7223999798297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9.80999976396561</v>
      </c>
      <c r="E2" s="0" t="n">
        <v>9.80999976396561</v>
      </c>
      <c r="F2" s="0" t="n">
        <v>100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4.65119987726212</v>
      </c>
      <c r="E4" s="0" t="n">
        <v>4.6511998772621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7.84799981117249</v>
      </c>
      <c r="E5" s="0" t="n">
        <v>7.84799981117249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9</v>
      </c>
      <c r="D6" s="0" t="n">
        <v>4.12919989228249</v>
      </c>
      <c r="E6" s="0" t="n">
        <v>4.1291998922824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3.71879991889</v>
      </c>
      <c r="E7" s="0" t="n">
        <v>3.71879991889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9.80999976396561</v>
      </c>
      <c r="E8" s="0" t="n">
        <v>9.8099997639656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4.65119987726212</v>
      </c>
      <c r="E10" s="0" t="n">
        <v>4.6511998772621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11.7720002532005</v>
      </c>
      <c r="E11" s="0" t="n">
        <v>11.7720002532005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9</v>
      </c>
      <c r="D12" s="0" t="n">
        <v>6.19200021028519</v>
      </c>
      <c r="E12" s="0" t="n">
        <v>6.1920002102851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5.58000004291534</v>
      </c>
      <c r="E13" s="0" t="n">
        <v>5.5800000429153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2.4475998878479</v>
      </c>
      <c r="E2" s="0" t="n">
        <v>13.0787998437881</v>
      </c>
      <c r="F2" s="0" t="n">
        <v>95.1738694415448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9</v>
      </c>
      <c r="D3" s="0" t="n">
        <v>6.24840009212494</v>
      </c>
      <c r="E3" s="0" t="n">
        <v>6.87960004806519</v>
      </c>
      <c r="F3" s="0" t="n">
        <v>90.8250486724477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6.19919979572296</v>
      </c>
      <c r="E4" s="0" t="n">
        <v>6.1991997957229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0.4616000652313</v>
      </c>
      <c r="E5" s="0" t="n">
        <v>10.4616000652313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9</v>
      </c>
      <c r="D6" s="0" t="n">
        <v>5.50439983606339</v>
      </c>
      <c r="E6" s="0" t="n">
        <v>5.50439983606339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4.95720022916794</v>
      </c>
      <c r="E7" s="0" t="n">
        <v>4.9572002291679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2.4475998878479</v>
      </c>
      <c r="E8" s="0" t="n">
        <v>13.0787998437881</v>
      </c>
      <c r="F8" s="0" t="n">
        <v>95.173869441544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9</v>
      </c>
      <c r="D9" s="0" t="n">
        <v>6.24840009212494</v>
      </c>
      <c r="E9" s="0" t="n">
        <v>6.87960004806519</v>
      </c>
      <c r="F9" s="0" t="n">
        <v>90.8250486724477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6.19919979572296</v>
      </c>
      <c r="E10" s="0" t="n">
        <v>6.19919979572296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3.6847999989986</v>
      </c>
      <c r="E11" s="0" t="n">
        <v>15.692400097847</v>
      </c>
      <c r="F11" s="0" t="n">
        <v>87.2065452937069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24720016121864</v>
      </c>
      <c r="E12" s="0" t="n">
        <v>8.25480026006699</v>
      </c>
      <c r="F12" s="0" t="n">
        <v>75.6796041624386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7.43759983778</v>
      </c>
      <c r="E13" s="0" t="n">
        <v>7.4375998377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8.92440006136894</v>
      </c>
      <c r="E2" s="0" t="n">
        <v>8.92440006136894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0</v>
      </c>
      <c r="D4" s="0" t="n">
        <v>5.48280000686646</v>
      </c>
      <c r="E4" s="0" t="n">
        <v>5.4828000068664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7.13879987597466</v>
      </c>
      <c r="E5" s="0" t="n">
        <v>7.1387998759746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2.75399994850159</v>
      </c>
      <c r="E6" s="0" t="n">
        <v>2.75399994850159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0</v>
      </c>
      <c r="D7" s="0" t="n">
        <v>4.38479992747307</v>
      </c>
      <c r="E7" s="0" t="n">
        <v>4.38479992747307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8.92440006136894</v>
      </c>
      <c r="E8" s="0" t="n">
        <v>8.9244000613689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0</v>
      </c>
      <c r="D10" s="0" t="n">
        <v>5.48280000686646</v>
      </c>
      <c r="E10" s="0" t="n">
        <v>5.48280000686646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0.7099997103214</v>
      </c>
      <c r="E11" s="0" t="n">
        <v>10.709999710321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12919989228249</v>
      </c>
      <c r="E12" s="0" t="n">
        <v>4.129199892282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0</v>
      </c>
      <c r="D13" s="0" t="n">
        <v>6.58079981803894</v>
      </c>
      <c r="E13" s="0" t="n">
        <v>6.580799818038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2.7787999510765</v>
      </c>
      <c r="E2" s="0" t="n">
        <v>13.3776000738144</v>
      </c>
      <c r="F2" s="0" t="n">
        <v>95.5238598894133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0</v>
      </c>
      <c r="D4" s="0" t="n">
        <v>7.62000006437302</v>
      </c>
      <c r="E4" s="0" t="n">
        <v>8.2188001871109</v>
      </c>
      <c r="F4" s="0" t="n">
        <v>92.7142635286724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0.7063996493816</v>
      </c>
      <c r="E5" s="0" t="n">
        <v>10.7063996493816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4.12919989228249</v>
      </c>
      <c r="E6" s="0" t="n">
        <v>4.1291998922824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0</v>
      </c>
      <c r="D7" s="0" t="n">
        <v>6.57719975709915</v>
      </c>
      <c r="E7" s="0" t="n">
        <v>6.5771997570991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2.7787999510765</v>
      </c>
      <c r="E8" s="0" t="n">
        <v>13.3776000738144</v>
      </c>
      <c r="F8" s="0" t="n">
        <v>95.5238598894133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0</v>
      </c>
      <c r="D10" s="0" t="n">
        <v>7.62000006437302</v>
      </c>
      <c r="E10" s="0" t="n">
        <v>8.2188001871109</v>
      </c>
      <c r="F10" s="0" t="n">
        <v>92.7142635286724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3.3415999561548</v>
      </c>
      <c r="E11" s="0" t="n">
        <v>16.055999815464</v>
      </c>
      <c r="F11" s="0" t="n">
        <v>83.0941710855348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6.19200021028519</v>
      </c>
      <c r="E12" s="0" t="n">
        <v>6.1920002102851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0</v>
      </c>
      <c r="D13" s="0" t="n">
        <v>7.14959974586964</v>
      </c>
      <c r="E13" s="0" t="n">
        <v>9.86399960517883</v>
      </c>
      <c r="F13" s="0" t="n">
        <v>72.4817521496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6031999699771</v>
      </c>
      <c r="E2" s="0" t="n">
        <v>17.8379999399185</v>
      </c>
      <c r="F2" s="0" t="n">
        <v>76.2596704551804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45239996910095</v>
      </c>
      <c r="E3" s="0" t="n">
        <v>6.87960004806519</v>
      </c>
      <c r="F3" s="0" t="n">
        <v>93.7903355430614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0</v>
      </c>
      <c r="D4" s="0" t="n">
        <v>7.15080000087619</v>
      </c>
      <c r="E4" s="0" t="n">
        <v>10.9583998918533</v>
      </c>
      <c r="F4" s="0" t="n">
        <v>65.2540523383548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2.7823996543884</v>
      </c>
      <c r="E5" s="0" t="n">
        <v>14.2703996300697</v>
      </c>
      <c r="F5" s="0" t="n">
        <v>89.5728219653647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5.50439983606339</v>
      </c>
      <c r="E6" s="0" t="n">
        <v>5.50439983606339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0</v>
      </c>
      <c r="D7" s="0" t="n">
        <v>7.27799981832504</v>
      </c>
      <c r="E7" s="0" t="n">
        <v>8.76599979400635</v>
      </c>
      <c r="F7" s="0" t="n">
        <v>83.025324998311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6031999699771</v>
      </c>
      <c r="E8" s="0" t="n">
        <v>17.8379999399185</v>
      </c>
      <c r="F8" s="0" t="n">
        <v>76.2596704551804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45239996910095</v>
      </c>
      <c r="E9" s="0" t="n">
        <v>6.87960004806519</v>
      </c>
      <c r="F9" s="0" t="n">
        <v>93.7903355430614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0</v>
      </c>
      <c r="D10" s="0" t="n">
        <v>7.15080000087619</v>
      </c>
      <c r="E10" s="0" t="n">
        <v>10.9583998918533</v>
      </c>
      <c r="F10" s="0" t="n">
        <v>65.2540523383548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3.6008003763855</v>
      </c>
      <c r="E11" s="0" t="n">
        <v>21.4020007252693</v>
      </c>
      <c r="F11" s="0" t="n">
        <v>63.5492006143472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6.45120021700859</v>
      </c>
      <c r="E12" s="0" t="n">
        <v>8.25480026006699</v>
      </c>
      <c r="F12" s="0" t="n">
        <v>78.1508941920327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0</v>
      </c>
      <c r="D13" s="0" t="n">
        <v>7.14960015937686</v>
      </c>
      <c r="E13" s="0" t="n">
        <v>13.1472004652023</v>
      </c>
      <c r="F13" s="0" t="n">
        <v>54.381160295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22:46Z</dcterms:created>
  <dc:creator> </dc:creator>
  <dc:description/>
  <dc:language>en-US</dc:language>
  <cp:lastModifiedBy> </cp:lastModifiedBy>
  <dcterms:modified xsi:type="dcterms:W3CDTF">2010-11-06T17:03:00Z</dcterms:modified>
  <cp:revision>0</cp:revision>
  <dc:subject/>
  <dc:title/>
</cp:coreProperties>
</file>